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5 год и на плановый период 2026 и 2027 годов от  «___» декабря 202 года 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4-11-08T08:16:41Z</dcterms:modified>
  <cp:revision>0</cp:revision>
  <dc:subject/>
  <dc:title/>
</cp:coreProperties>
</file>